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7, platnost od 03.07.2023 a účinnost od 10.07.2023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B55B286-579E-4F19-AD70-72812D8DC6D7}">
  <header guid="{EB55B286-579E-4F19-AD70-72812D8DC6D7}" dateTime="2023-06-28T15:21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oc>
    <n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3-06-28T13:21:53Z</dcterms:modified>
  <cp:revision>0</cp:revision>
  <dc:subject/>
  <dc:title/>
</cp:coreProperties>
</file>