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09CBE94-E437-497B-A1D3-34EDFD5CB28A}">
  <header guid="{E09CBE94-E437-497B-A1D3-34EDFD5CB28A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