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30B0A48-8F95-4E89-93F3-964159F4B6E7}">
  <header guid="{A30B0A48-8F95-4E89-93F3-964159F4B6E7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